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03619"/>
        <c:axId val="76448121"/>
      </c:lineChart>
      <c:catAx>
        <c:axId val="8130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48121"/>
        <c:crossesAt val="0"/>
        <c:auto val="1"/>
        <c:lblAlgn val="ctr"/>
        <c:lblOffset val="100"/>
        <c:noMultiLvlLbl val="0"/>
      </c:catAx>
      <c:valAx>
        <c:axId val="76448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3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52678"/>
        <c:axId val="33224138"/>
      </c:lineChart>
      <c:catAx>
        <c:axId val="15452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4138"/>
        <c:crossesAt val="0"/>
        <c:auto val="1"/>
        <c:lblAlgn val="ctr"/>
        <c:lblOffset val="100"/>
        <c:noMultiLvlLbl val="0"/>
      </c:catAx>
      <c:valAx>
        <c:axId val="3322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2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11462"/>
        <c:axId val="21985463"/>
      </c:lineChart>
      <c:catAx>
        <c:axId val="4291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5463"/>
        <c:crossesAt val="0"/>
        <c:auto val="1"/>
        <c:lblAlgn val="ctr"/>
        <c:lblOffset val="100"/>
        <c:noMultiLvlLbl val="0"/>
      </c:catAx>
      <c:valAx>
        <c:axId val="21985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11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75853"/>
        <c:axId val="63981092"/>
      </c:lineChart>
      <c:catAx>
        <c:axId val="9727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1092"/>
        <c:crossesAt val="0"/>
        <c:auto val="1"/>
        <c:lblAlgn val="ctr"/>
        <c:lblOffset val="100"/>
        <c:noMultiLvlLbl val="0"/>
      </c:catAx>
      <c:valAx>
        <c:axId val="63981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5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